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PHOSPHATE MINES</t>
  </si>
  <si>
    <t xml:space="preserve">مناجم الفوسفات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85" activeCellId="0" sqref="H8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43</v>
      </c>
      <c r="F6" s="16" t="n">
        <v>1.52</v>
      </c>
      <c r="G6" s="16" t="n">
        <v>1.1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3377294</v>
      </c>
      <c r="F7" s="18" t="n">
        <v>3180489</v>
      </c>
      <c r="G7" s="18" t="n">
        <v>2183039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7465882</v>
      </c>
      <c r="F8" s="18" t="n">
        <v>2683461</v>
      </c>
      <c r="G8" s="18" t="n">
        <v>1564356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1783</v>
      </c>
      <c r="F9" s="18" t="n">
        <v>6081</v>
      </c>
      <c r="G9" s="18" t="n">
        <v>3464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0</v>
      </c>
      <c r="F10" s="18" t="n">
        <v>75000000</v>
      </c>
      <c r="G10" s="18" t="n">
        <v>65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7250000</v>
      </c>
      <c r="F11" s="18" t="n">
        <v>114000000</v>
      </c>
      <c r="G11" s="18" t="n">
        <v>741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274731</v>
      </c>
      <c r="F16" s="29" t="n">
        <v>18505136</v>
      </c>
      <c r="G16" s="29" t="n">
        <v>25270571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48876011</v>
      </c>
      <c r="F17" s="31" t="n">
        <v>49009937</v>
      </c>
      <c r="G17" s="31" t="n">
        <v>63216508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2790170</v>
      </c>
      <c r="F18" s="31" t="n">
        <v>2738774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49368455</v>
      </c>
      <c r="F19" s="31" t="n">
        <v>35008427</v>
      </c>
      <c r="G19" s="31" t="n">
        <v>32911576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35678149</v>
      </c>
      <c r="F20" s="31" t="n">
        <v>126933724</v>
      </c>
      <c r="G20" s="31" t="n">
        <v>147700918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32582316</v>
      </c>
      <c r="F21" s="31" t="n">
        <v>30879393</v>
      </c>
      <c r="G21" s="31" t="n">
        <v>30997167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91472967</v>
      </c>
      <c r="F22" s="31" t="n">
        <v>107531762</v>
      </c>
      <c r="G22" s="31" t="n">
        <v>123974177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33149145</v>
      </c>
      <c r="F23" s="31" t="n">
        <v>35210711</v>
      </c>
      <c r="G23" s="31" t="n">
        <v>38513734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24622112</v>
      </c>
      <c r="F24" s="31" t="n">
        <v>142742473</v>
      </c>
      <c r="G24" s="31" t="n">
        <v>162487911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56040762</v>
      </c>
      <c r="F25" s="31" t="n">
        <v>62114889</v>
      </c>
      <c r="G25" s="31" t="n">
        <v>63316095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348923339</v>
      </c>
      <c r="F26" s="35" t="n">
        <v>362670479</v>
      </c>
      <c r="G26" s="35" t="n">
        <v>404502091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3056782</v>
      </c>
      <c r="F30" s="29" t="n">
        <v>15480603</v>
      </c>
      <c r="G30" s="29" t="n">
        <v>24425259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17494289</v>
      </c>
      <c r="F31" s="31" t="n">
        <v>20903786</v>
      </c>
      <c r="G31" s="31" t="n">
        <v>3824779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14806462</v>
      </c>
      <c r="F33" s="31" t="n">
        <v>49274042</v>
      </c>
      <c r="G33" s="31" t="n">
        <v>17732899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72340654</v>
      </c>
      <c r="F34" s="31" t="n">
        <v>124584254</v>
      </c>
      <c r="G34" s="31" t="n">
        <v>135358401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43760526</v>
      </c>
      <c r="F35" s="31" t="n">
        <v>49532053</v>
      </c>
      <c r="G35" s="31" t="n">
        <v>55630785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72523100</v>
      </c>
      <c r="F36" s="31" t="n">
        <v>31834100</v>
      </c>
      <c r="G36" s="31" t="n">
        <v>7090000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41369431</v>
      </c>
      <c r="F37" s="31" t="n">
        <v>43117226</v>
      </c>
      <c r="G37" s="31" t="n">
        <v>50186023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229993711</v>
      </c>
      <c r="F38" s="35" t="n">
        <v>249067633</v>
      </c>
      <c r="G38" s="35" t="n">
        <v>312075209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75000000</v>
      </c>
      <c r="F41" s="29" t="n">
        <v>75000000</v>
      </c>
      <c r="G41" s="29" t="n">
        <v>65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75000000</v>
      </c>
      <c r="F42" s="31" t="n">
        <v>75000000</v>
      </c>
      <c r="G42" s="31" t="n">
        <v>65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75000000</v>
      </c>
      <c r="F43" s="31" t="n">
        <v>75000000</v>
      </c>
      <c r="G43" s="31" t="n">
        <v>65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40136918</v>
      </c>
      <c r="F44" s="31" t="n">
        <v>40136918</v>
      </c>
      <c r="G44" s="31" t="n">
        <v>40136918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42540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-66896</v>
      </c>
      <c r="F51" s="31" t="n">
        <v>125105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2434206</v>
      </c>
      <c r="F52" s="31" t="n">
        <v>-1659177</v>
      </c>
      <c r="G52" s="31" t="n">
        <v>-12710036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18929628</v>
      </c>
      <c r="F53" s="31" t="n">
        <v>113602846</v>
      </c>
      <c r="G53" s="31" t="n">
        <v>92426882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348923339</v>
      </c>
      <c r="F54" s="46" t="n">
        <v>362670479</v>
      </c>
      <c r="G54" s="35" t="n">
        <v>404502091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98316913</v>
      </c>
      <c r="F58" s="29" t="n">
        <v>191459378</v>
      </c>
      <c r="G58" s="29" t="n">
        <v>207325670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43925066</v>
      </c>
      <c r="F59" s="31" t="n">
        <v>148614964</v>
      </c>
      <c r="G59" s="31" t="n">
        <v>167553102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54391847</v>
      </c>
      <c r="F60" s="31" t="n">
        <v>42844414</v>
      </c>
      <c r="G60" s="31" t="n">
        <v>39772568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8778143</v>
      </c>
      <c r="F61" s="31" t="n">
        <v>4455019</v>
      </c>
      <c r="G61" s="31" t="n">
        <v>9119715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4597690</v>
      </c>
      <c r="F62" s="31" t="n">
        <v>12254419</v>
      </c>
      <c r="G62" s="31" t="n">
        <v>14449009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7624111</v>
      </c>
      <c r="F63" s="31" t="n">
        <v>19844340</v>
      </c>
      <c r="G63" s="31" t="n">
        <v>21731144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3217906</v>
      </c>
      <c r="F64" s="31" t="n">
        <v>19681478</v>
      </c>
      <c r="G64" s="31" t="n">
        <v>7604053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7798108</v>
      </c>
      <c r="F65" s="31" t="n">
        <v>6453498</v>
      </c>
      <c r="G65" s="31" t="n">
        <v>-59836686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9028493</v>
      </c>
      <c r="F66" s="31" t="n">
        <v>5631930</v>
      </c>
      <c r="G66" s="31" t="n">
        <v>6023027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712923</v>
      </c>
      <c r="F67" s="31" t="n">
        <v>0</v>
      </c>
      <c r="G67" s="31" t="n">
        <v>59092618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6113678</v>
      </c>
      <c r="F69" s="31" t="n">
        <v>12085428</v>
      </c>
      <c r="G69" s="31" t="n">
        <v>-112906277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8986674</v>
      </c>
      <c r="F70" s="31" t="n">
        <v>7968592</v>
      </c>
      <c r="G70" s="31" t="n">
        <v>15041654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7127004</v>
      </c>
      <c r="F71" s="31" t="n">
        <v>4116836</v>
      </c>
      <c r="G71" s="31" t="n">
        <v>-127947931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5000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1238196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81525</v>
      </c>
      <c r="F74" s="31" t="n">
        <v>82336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557283</v>
      </c>
      <c r="F75" s="35" t="n">
        <v>4034500</v>
      </c>
      <c r="G75" s="35" t="n">
        <v>-127947931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8505136</v>
      </c>
      <c r="F79" s="29" t="n">
        <v>25270571</v>
      </c>
      <c r="G79" s="29" t="n">
        <v>7417345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3345803</v>
      </c>
      <c r="F80" s="31" t="n">
        <v>37933869</v>
      </c>
      <c r="G80" s="31" t="n">
        <v>31986384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60703</v>
      </c>
      <c r="F81" s="31" t="n">
        <v>16036</v>
      </c>
      <c r="G81" s="31" t="n">
        <v>-6938505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1515505</v>
      </c>
      <c r="F82" s="31" t="n">
        <v>-44715340</v>
      </c>
      <c r="G82" s="31" t="n">
        <v>-7194653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0274731</v>
      </c>
      <c r="F83" s="35" t="n">
        <v>18505136</v>
      </c>
      <c r="G83" s="50" t="n">
        <v>25270571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9.95450933333333</v>
      </c>
      <c r="F87" s="13" t="n">
        <f aca="false">+F8*100/F10</f>
        <v>3.577948</v>
      </c>
      <c r="G87" s="13" t="n">
        <f aca="false">+G8*100/G10</f>
        <v>2.40670153846154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740971066666667</v>
      </c>
      <c r="F88" s="16" t="n">
        <f aca="false">+F75/F10</f>
        <v>0.0537933333333333</v>
      </c>
      <c r="G88" s="16" t="n">
        <f aca="false">+G75/G10</f>
        <v>-1.96842970769231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58572837333333</v>
      </c>
      <c r="F90" s="16" t="n">
        <f aca="false">+F53/F10</f>
        <v>1.51470461333333</v>
      </c>
      <c r="G90" s="16" t="n">
        <f aca="false">+G53/G10</f>
        <v>1.42195203076923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9.2989991691983</v>
      </c>
      <c r="F91" s="16" t="n">
        <f aca="false">+F11/F75</f>
        <v>28.2562895030363</v>
      </c>
      <c r="G91" s="16" t="n">
        <f aca="false">+G11/G75</f>
        <v>-0.579141838565565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01793790189943</v>
      </c>
      <c r="F94" s="52" t="n">
        <f aca="false">+F11/F53</f>
        <v>1.00349598635936</v>
      </c>
      <c r="G94" s="52" t="n">
        <f aca="false">+G11/G53</f>
        <v>0.801714808468818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7.42673137515</v>
      </c>
      <c r="F96" s="57" t="n">
        <f aca="false">+F60*100/F58</f>
        <v>22.3778090410385</v>
      </c>
      <c r="G96" s="57" t="n">
        <f aca="false">+G60*100/G58</f>
        <v>19.1836196646561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8.1252162290364</v>
      </c>
      <c r="F97" s="58" t="n">
        <f aca="false">+F69*100/F58</f>
        <v>6.31226745132328</v>
      </c>
      <c r="G97" s="58" t="n">
        <f aca="false">+G69*100/G58</f>
        <v>-54.4584165578725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2.80222342912326</v>
      </c>
      <c r="F98" s="58" t="n">
        <f aca="false">+F75*100/F58</f>
        <v>2.1072355097696</v>
      </c>
      <c r="G98" s="58" t="n">
        <f aca="false">+G75*100/G58</f>
        <v>-61.7135017578865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.59269454887338</v>
      </c>
      <c r="F99" s="58" t="n">
        <f aca="false">+F75*100/F26</f>
        <v>1.11244235018092</v>
      </c>
      <c r="G99" s="58" t="n">
        <f aca="false">+G75*100/G26</f>
        <v>-31.6309689978834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4.67274899741551</v>
      </c>
      <c r="F100" s="59" t="n">
        <f aca="false">+F75*100/F53</f>
        <v>3.55140750611125</v>
      </c>
      <c r="G100" s="59" t="n">
        <f aca="false">+G75*100/G53</f>
        <v>-138.431512814638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65.9152556716764</v>
      </c>
      <c r="F102" s="13" t="n">
        <f aca="false">+F38*100/F26</f>
        <v>68.676015121705</v>
      </c>
      <c r="G102" s="13" t="n">
        <f aca="false">+G38*100/G26</f>
        <v>77.1504563124743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34.0847443283237</v>
      </c>
      <c r="F103" s="16" t="n">
        <f aca="false">+F53*100/F26</f>
        <v>31.323984878295</v>
      </c>
      <c r="G103" s="16" t="n">
        <f aca="false">+G53*100/G26</f>
        <v>22.8495436875257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.79306359616472</v>
      </c>
      <c r="F104" s="52" t="n">
        <f aca="false">+F69/F70</f>
        <v>1.51663280037427</v>
      </c>
      <c r="G104" s="52" t="n">
        <f aca="false">+G69/G70</f>
        <v>-7.50624080303935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68368150919248</v>
      </c>
      <c r="F106" s="13" t="n">
        <f aca="false">+F58/F26</f>
        <v>0.527915529623242</v>
      </c>
      <c r="G106" s="13" t="n">
        <f aca="false">+G58/G26</f>
        <v>0.512545360365022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59134610878686</v>
      </c>
      <c r="F107" s="16" t="n">
        <f aca="false">+F58/F24</f>
        <v>1.34129228656421</v>
      </c>
      <c r="G107" s="16" t="n">
        <f aca="false">+G58/G24</f>
        <v>1.27594519939394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3.13111393180296</v>
      </c>
      <c r="F108" s="52" t="n">
        <f aca="false">+F58/F111</f>
        <v>81.4904544429169</v>
      </c>
      <c r="G108" s="52" t="n">
        <f aca="false">+G58/G111</f>
        <v>16.7976815425897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87554495982301</v>
      </c>
      <c r="F110" s="13" t="n">
        <f aca="false">+F20/F34</f>
        <v>1.01885848271002</v>
      </c>
      <c r="G110" s="13" t="n">
        <f aca="false">+G20/G34</f>
        <v>1.09118397460975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63337495</v>
      </c>
      <c r="F111" s="64" t="n">
        <f aca="false">+F20-F34</f>
        <v>2349470</v>
      </c>
      <c r="G111" s="64" t="n">
        <f aca="false">+G20-G34</f>
        <v>12342517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14:58Z</dcterms:modified>
  <cp:revision>0</cp:revision>
  <dc:subject/>
  <dc:title/>
</cp:coreProperties>
</file>